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89494"/>
        <c:axId val="33200880"/>
      </c:lineChart>
      <c:catAx>
        <c:axId val="49489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00880"/>
        <c:crossesAt val="0"/>
        <c:auto val="1"/>
        <c:lblAlgn val="ctr"/>
        <c:lblOffset val="100"/>
        <c:noMultiLvlLbl val="0"/>
      </c:catAx>
      <c:valAx>
        <c:axId val="33200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89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15095"/>
        <c:axId val="92727697"/>
      </c:lineChart>
      <c:catAx>
        <c:axId val="94315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27697"/>
        <c:crossesAt val="0"/>
        <c:auto val="1"/>
        <c:lblAlgn val="ctr"/>
        <c:lblOffset val="100"/>
        <c:noMultiLvlLbl val="0"/>
      </c:catAx>
      <c:valAx>
        <c:axId val="92727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15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12205"/>
        <c:axId val="47620401"/>
      </c:lineChart>
      <c:catAx>
        <c:axId val="99512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20401"/>
        <c:crossesAt val="0"/>
        <c:auto val="1"/>
        <c:lblAlgn val="ctr"/>
        <c:lblOffset val="100"/>
        <c:noMultiLvlLbl val="0"/>
      </c:catAx>
      <c:valAx>
        <c:axId val="47620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12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48162"/>
        <c:axId val="63493511"/>
      </c:lineChart>
      <c:catAx>
        <c:axId val="33548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93511"/>
        <c:crossesAt val="0"/>
        <c:auto val="1"/>
        <c:lblAlgn val="ctr"/>
        <c:lblOffset val="100"/>
        <c:noMultiLvlLbl val="0"/>
      </c:catAx>
      <c:valAx>
        <c:axId val="63493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48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